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listotherdetai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EmployeeCode</t>
  </si>
  <si>
    <t xml:space="preserve">FatherName</t>
  </si>
  <si>
    <t xml:space="preserve">MotherName</t>
  </si>
  <si>
    <t xml:space="preserve">ContactNo</t>
  </si>
  <si>
    <t xml:space="preserve">eMail</t>
  </si>
  <si>
    <t xml:space="preserve">DOB</t>
  </si>
  <si>
    <t xml:space="preserve">BirthPlace</t>
  </si>
  <si>
    <t xml:space="preserve">Nominee1</t>
  </si>
  <si>
    <t xml:space="preserve">Nominee2</t>
  </si>
  <si>
    <t xml:space="preserve">ResedenceAddress</t>
  </si>
  <si>
    <t xml:space="preserve">PermanentAddress</t>
  </si>
  <si>
    <t xml:space="preserve">BloodGroup</t>
  </si>
  <si>
    <t xml:space="preserve">Remarks</t>
  </si>
  <si>
    <t xml:space="preserve">LoginNam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5" hidden="false" customHeight="false" outlineLevel="0" collapsed="false">
      <c r="A2" s="1" t="str">
        <f aca="false">"1"</f>
        <v>1</v>
      </c>
      <c r="B2" s="1" t="str">
        <f aca="false">""</f>
        <v/>
      </c>
      <c r="C2" s="1" t="str">
        <f aca="false">""</f>
        <v/>
      </c>
      <c r="D2" s="1" t="str">
        <f aca="false">""</f>
        <v/>
      </c>
      <c r="E2" s="1" t="str">
        <f aca="false">"soumya@esslindia.com"</f>
        <v>soumya@esslindia.com</v>
      </c>
      <c r="F2" s="1" t="str">
        <f aca="false">"1/1/1900"</f>
        <v>1/1/1900</v>
      </c>
      <c r="G2" s="1" t="str">
        <f aca="false">""</f>
        <v/>
      </c>
      <c r="H2" s="1" t="str">
        <f aca="false">""</f>
        <v/>
      </c>
      <c r="I2" s="1" t="str">
        <f aca="false">""</f>
        <v/>
      </c>
      <c r="J2" s="1" t="str">
        <f aca="false">""</f>
        <v/>
      </c>
      <c r="K2" s="1" t="str">
        <f aca="false">""</f>
        <v/>
      </c>
      <c r="L2" s="1" t="str">
        <f aca="false">""</f>
        <v/>
      </c>
      <c r="M2" s="1" t="str">
        <f aca="false">""</f>
        <v/>
      </c>
      <c r="N2" s="1" t="str">
        <f aca="false">"1"</f>
        <v>1</v>
      </c>
    </row>
    <row r="3" customFormat="false" ht="15" hidden="false" customHeight="false" outlineLevel="0" collapsed="false">
      <c r="A3" s="1" t="str">
        <f aca="false">"10"</f>
        <v>10</v>
      </c>
      <c r="B3" s="1" t="str">
        <f aca="false">"a"</f>
        <v>a</v>
      </c>
      <c r="C3" s="1" t="str">
        <f aca="false">"a"</f>
        <v>a</v>
      </c>
      <c r="D3" s="1" t="str">
        <f aca="false">""</f>
        <v/>
      </c>
      <c r="E3" s="1" t="str">
        <f aca="false">"soumya1@esslindia.com"</f>
        <v>soumya1@esslindia.com</v>
      </c>
      <c r="F3" s="1" t="str">
        <f aca="false">"1/1/1900"</f>
        <v>1/1/1900</v>
      </c>
      <c r="G3" s="1" t="str">
        <f aca="false">""</f>
        <v/>
      </c>
      <c r="H3" s="1" t="str">
        <f aca="false">""</f>
        <v/>
      </c>
      <c r="I3" s="1" t="str">
        <f aca="false">""</f>
        <v/>
      </c>
      <c r="J3" s="1" t="str">
        <f aca="false">"bangalore"</f>
        <v>bangalore</v>
      </c>
      <c r="K3" s="1" t="str">
        <f aca="false">"bangalore"</f>
        <v>bangalore</v>
      </c>
      <c r="L3" s="1" t="str">
        <f aca="false">""</f>
        <v/>
      </c>
      <c r="M3" s="1" t="str">
        <f aca="false">""</f>
        <v/>
      </c>
      <c r="N3" s="1" t="str">
        <f aca="false">"10"</f>
        <v>10</v>
      </c>
    </row>
    <row r="4" customFormat="false" ht="15" hidden="false" customHeight="false" outlineLevel="0" collapsed="false">
      <c r="A4" s="1" t="str">
        <f aca="false">"45"</f>
        <v>45</v>
      </c>
      <c r="B4" s="1" t="str">
        <f aca="false">""</f>
        <v/>
      </c>
      <c r="C4" s="1" t="str">
        <f aca="false">""</f>
        <v/>
      </c>
      <c r="D4" s="1" t="str">
        <f aca="false">""</f>
        <v/>
      </c>
      <c r="E4" s="1" t="str">
        <f aca="false">""</f>
        <v/>
      </c>
      <c r="F4" s="1" t="str">
        <f aca="false">"1/1/1900"</f>
        <v>1/1/1900</v>
      </c>
      <c r="G4" s="1" t="str">
        <f aca="false">""</f>
        <v/>
      </c>
      <c r="H4" s="1" t="str">
        <f aca="false">""</f>
        <v/>
      </c>
      <c r="I4" s="1" t="str">
        <f aca="false">""</f>
        <v/>
      </c>
      <c r="J4" s="1" t="str">
        <f aca="false">""</f>
        <v/>
      </c>
      <c r="K4" s="1" t="str">
        <f aca="false">""</f>
        <v/>
      </c>
      <c r="L4" s="1" t="str">
        <f aca="false">""</f>
        <v/>
      </c>
      <c r="M4" s="1" t="str">
        <f aca="false">""</f>
        <v/>
      </c>
      <c r="N4" s="1" t="str">
        <f aca="false">""</f>
        <v/>
      </c>
    </row>
    <row r="5" customFormat="false" ht="15" hidden="false" customHeight="false" outlineLevel="0" collapsed="false">
      <c r="A5" s="1" t="str">
        <f aca="false">"100"</f>
        <v>100</v>
      </c>
      <c r="B5" s="1" t="str">
        <f aca="false">""</f>
        <v/>
      </c>
      <c r="C5" s="1" t="str">
        <f aca="false">""</f>
        <v/>
      </c>
      <c r="D5" s="1" t="str">
        <f aca="false">""</f>
        <v/>
      </c>
      <c r="E5" s="1" t="str">
        <f aca="false">""</f>
        <v/>
      </c>
      <c r="F5" s="1" t="str">
        <f aca="false">"1/1/1900"</f>
        <v>1/1/1900</v>
      </c>
      <c r="G5" s="1" t="str">
        <f aca="false">""</f>
        <v/>
      </c>
      <c r="H5" s="1" t="str">
        <f aca="false">""</f>
        <v/>
      </c>
      <c r="I5" s="1" t="str">
        <f aca="false">""</f>
        <v/>
      </c>
      <c r="J5" s="1" t="str">
        <f aca="false">""</f>
        <v/>
      </c>
      <c r="K5" s="1" t="str">
        <f aca="false">""</f>
        <v/>
      </c>
      <c r="L5" s="1" t="str">
        <f aca="false">""</f>
        <v/>
      </c>
      <c r="M5" s="1" t="str">
        <f aca="false">""</f>
        <v/>
      </c>
      <c r="N5" s="1" t="str">
        <f aca="false">"100"</f>
        <v>100</v>
      </c>
    </row>
    <row r="6" customFormat="false" ht="15" hidden="false" customHeight="false" outlineLevel="0" collapsed="false">
      <c r="A6" s="1" t="str">
        <f aca="false">"430"</f>
        <v>430</v>
      </c>
      <c r="B6" s="1" t="str">
        <f aca="false">""</f>
        <v/>
      </c>
      <c r="C6" s="1" t="str">
        <f aca="false">""</f>
        <v/>
      </c>
      <c r="D6" s="1" t="str">
        <f aca="false">""</f>
        <v/>
      </c>
      <c r="E6" s="1" t="str">
        <f aca="false">""</f>
        <v/>
      </c>
      <c r="F6" s="1" t="str">
        <f aca="false">"1/1/1900"</f>
        <v>1/1/1900</v>
      </c>
      <c r="G6" s="1" t="str">
        <f aca="false">""</f>
        <v/>
      </c>
      <c r="H6" s="1" t="str">
        <f aca="false">""</f>
        <v/>
      </c>
      <c r="I6" s="1" t="str">
        <f aca="false">""</f>
        <v/>
      </c>
      <c r="J6" s="1" t="str">
        <f aca="false">""</f>
        <v/>
      </c>
      <c r="K6" s="1" t="str">
        <f aca="false">""</f>
        <v/>
      </c>
      <c r="L6" s="1" t="str">
        <f aca="false">""</f>
        <v/>
      </c>
      <c r="M6" s="1" t="str">
        <f aca="false">""</f>
        <v/>
      </c>
      <c r="N6" s="1" t="str">
        <f aca="false">""</f>
        <v/>
      </c>
    </row>
    <row r="7" customFormat="false" ht="15" hidden="false" customHeight="false" outlineLevel="0" collapsed="false">
      <c r="A7" s="1" t="str">
        <f aca="false">"502"</f>
        <v>502</v>
      </c>
      <c r="B7" s="1" t="str">
        <f aca="false">""</f>
        <v/>
      </c>
      <c r="C7" s="1" t="str">
        <f aca="false">""</f>
        <v/>
      </c>
      <c r="D7" s="1" t="str">
        <f aca="false">""</f>
        <v/>
      </c>
      <c r="E7" s="1" t="str">
        <f aca="false">""</f>
        <v/>
      </c>
      <c r="F7" s="1" t="str">
        <f aca="false">"1/1/1900"</f>
        <v>1/1/1900</v>
      </c>
      <c r="G7" s="1" t="str">
        <f aca="false">""</f>
        <v/>
      </c>
      <c r="H7" s="1" t="str">
        <f aca="false">""</f>
        <v/>
      </c>
      <c r="I7" s="1" t="str">
        <f aca="false">""</f>
        <v/>
      </c>
      <c r="J7" s="1" t="str">
        <f aca="false">""</f>
        <v/>
      </c>
      <c r="K7" s="1" t="str">
        <f aca="false">""</f>
        <v/>
      </c>
      <c r="L7" s="1" t="str">
        <f aca="false">""</f>
        <v/>
      </c>
      <c r="M7" s="1" t="str">
        <f aca="false">""</f>
        <v/>
      </c>
      <c r="N7" s="1" t="str">
        <f aca="false">""</f>
        <v/>
      </c>
    </row>
    <row r="8" customFormat="false" ht="15" hidden="false" customHeight="false" outlineLevel="0" collapsed="false">
      <c r="A8" s="1" t="str">
        <f aca="false">"509"</f>
        <v>509</v>
      </c>
      <c r="B8" s="1" t="str">
        <f aca="false">""</f>
        <v/>
      </c>
      <c r="C8" s="1" t="str">
        <f aca="false">""</f>
        <v/>
      </c>
      <c r="D8" s="1" t="str">
        <f aca="false">""</f>
        <v/>
      </c>
      <c r="E8" s="1" t="str">
        <f aca="false">""</f>
        <v/>
      </c>
      <c r="F8" s="1" t="str">
        <f aca="false">"1/1/1900"</f>
        <v>1/1/1900</v>
      </c>
      <c r="G8" s="1" t="str">
        <f aca="false">""</f>
        <v/>
      </c>
      <c r="H8" s="1" t="str">
        <f aca="false">""</f>
        <v/>
      </c>
      <c r="I8" s="1" t="str">
        <f aca="false">""</f>
        <v/>
      </c>
      <c r="J8" s="1" t="str">
        <f aca="false">""</f>
        <v/>
      </c>
      <c r="K8" s="1" t="str">
        <f aca="false">""</f>
        <v/>
      </c>
      <c r="L8" s="1" t="str">
        <f aca="false">""</f>
        <v/>
      </c>
      <c r="M8" s="1" t="str">
        <f aca="false">""</f>
        <v/>
      </c>
      <c r="N8" s="1" t="str">
        <f aca="false">""</f>
        <v/>
      </c>
    </row>
    <row r="9" customFormat="false" ht="15" hidden="false" customHeight="false" outlineLevel="0" collapsed="false">
      <c r="A9" s="1" t="str">
        <f aca="false">"602"</f>
        <v>602</v>
      </c>
      <c r="B9" s="1" t="str">
        <f aca="false">""</f>
        <v/>
      </c>
      <c r="C9" s="1" t="str">
        <f aca="false">""</f>
        <v/>
      </c>
      <c r="D9" s="1" t="str">
        <f aca="false">""</f>
        <v/>
      </c>
      <c r="E9" s="1" t="str">
        <f aca="false">""</f>
        <v/>
      </c>
      <c r="F9" s="1" t="str">
        <f aca="false">"1/1/1900"</f>
        <v>1/1/1900</v>
      </c>
      <c r="G9" s="1" t="str">
        <f aca="false">""</f>
        <v/>
      </c>
      <c r="H9" s="1" t="str">
        <f aca="false">""</f>
        <v/>
      </c>
      <c r="I9" s="1" t="str">
        <f aca="false">""</f>
        <v/>
      </c>
      <c r="J9" s="1" t="str">
        <f aca="false">""</f>
        <v/>
      </c>
      <c r="K9" s="1" t="str">
        <f aca="false">""</f>
        <v/>
      </c>
      <c r="L9" s="1" t="str">
        <f aca="false">""</f>
        <v/>
      </c>
      <c r="M9" s="1" t="str">
        <f aca="false">""</f>
        <v/>
      </c>
      <c r="N9" s="1" t="str">
        <f aca="false">""</f>
        <v/>
      </c>
    </row>
    <row r="10" customFormat="false" ht="15" hidden="false" customHeight="false" outlineLevel="0" collapsed="false">
      <c r="A10" s="1" t="str">
        <f aca="false">"1111"</f>
        <v>1111</v>
      </c>
      <c r="B10" s="1" t="str">
        <f aca="false">""</f>
        <v/>
      </c>
      <c r="C10" s="1" t="str">
        <f aca="false">""</f>
        <v/>
      </c>
      <c r="D10" s="1" t="str">
        <f aca="false">""</f>
        <v/>
      </c>
      <c r="E10" s="1" t="str">
        <f aca="false">""</f>
        <v/>
      </c>
      <c r="F10" s="1" t="str">
        <f aca="false">"1/1/1900"</f>
        <v>1/1/1900</v>
      </c>
      <c r="G10" s="1" t="str">
        <f aca="false">""</f>
        <v/>
      </c>
      <c r="H10" s="1" t="str">
        <f aca="false">""</f>
        <v/>
      </c>
      <c r="I10" s="1" t="str">
        <f aca="false">""</f>
        <v/>
      </c>
      <c r="J10" s="1" t="str">
        <f aca="false">""</f>
        <v/>
      </c>
      <c r="K10" s="1" t="str">
        <f aca="false">""</f>
        <v/>
      </c>
      <c r="L10" s="1" t="str">
        <f aca="false">""</f>
        <v/>
      </c>
      <c r="M10" s="1" t="str">
        <f aca="false">""</f>
        <v/>
      </c>
      <c r="N10" s="1" t="str">
        <f aca="false">""</f>
        <v/>
      </c>
    </row>
    <row r="11" customFormat="false" ht="15" hidden="false" customHeight="false" outlineLevel="0" collapsed="false">
      <c r="A11" s="1" t="str">
        <f aca="false">"1123"</f>
        <v>1123</v>
      </c>
      <c r="B11" s="1" t="str">
        <f aca="false">""</f>
        <v/>
      </c>
      <c r="C11" s="1" t="str">
        <f aca="false">""</f>
        <v/>
      </c>
      <c r="D11" s="1" t="str">
        <f aca="false">""</f>
        <v/>
      </c>
      <c r="E11" s="1" t="str">
        <f aca="false">""</f>
        <v/>
      </c>
      <c r="F11" s="1" t="str">
        <f aca="false">"1/1/1900"</f>
        <v>1/1/1900</v>
      </c>
      <c r="G11" s="1" t="str">
        <f aca="false">""</f>
        <v/>
      </c>
      <c r="H11" s="1" t="str">
        <f aca="false">""</f>
        <v/>
      </c>
      <c r="I11" s="1" t="str">
        <f aca="false">""</f>
        <v/>
      </c>
      <c r="J11" s="1" t="str">
        <f aca="false">""</f>
        <v/>
      </c>
      <c r="K11" s="1" t="str">
        <f aca="false">""</f>
        <v/>
      </c>
      <c r="L11" s="1" t="str">
        <f aca="false">""</f>
        <v/>
      </c>
      <c r="M11" s="1" t="str">
        <f aca="false">""</f>
        <v/>
      </c>
      <c r="N11" s="1" t="str">
        <f aca="false">"1123"</f>
        <v>1123</v>
      </c>
    </row>
    <row r="12" customFormat="false" ht="15" hidden="false" customHeight="false" outlineLevel="0" collapsed="false">
      <c r="A12" s="1" t="str">
        <f aca="false">"1124"</f>
        <v>1124</v>
      </c>
      <c r="B12" s="1" t="str">
        <f aca="false">""</f>
        <v/>
      </c>
      <c r="C12" s="1" t="str">
        <f aca="false">""</f>
        <v/>
      </c>
      <c r="D12" s="1" t="str">
        <f aca="false">""</f>
        <v/>
      </c>
      <c r="E12" s="1" t="str">
        <f aca="false">""</f>
        <v/>
      </c>
      <c r="F12" s="1" t="str">
        <f aca="false">"1/1/1900"</f>
        <v>1/1/1900</v>
      </c>
      <c r="G12" s="1" t="str">
        <f aca="false">""</f>
        <v/>
      </c>
      <c r="H12" s="1" t="str">
        <f aca="false">""</f>
        <v/>
      </c>
      <c r="I12" s="1" t="str">
        <f aca="false">""</f>
        <v/>
      </c>
      <c r="J12" s="1" t="str">
        <f aca="false">""</f>
        <v/>
      </c>
      <c r="K12" s="1" t="str">
        <f aca="false">""</f>
        <v/>
      </c>
      <c r="L12" s="1" t="str">
        <f aca="false">""</f>
        <v/>
      </c>
      <c r="M12" s="1" t="str">
        <f aca="false">""</f>
        <v/>
      </c>
      <c r="N12" s="1" t="str">
        <f aca="false">""</f>
        <v/>
      </c>
    </row>
    <row r="13" customFormat="false" ht="15" hidden="false" customHeight="false" outlineLevel="0" collapsed="false">
      <c r="A13" s="1" t="str">
        <f aca="false">"1125"</f>
        <v>1125</v>
      </c>
      <c r="B13" s="1" t="str">
        <f aca="false">""</f>
        <v/>
      </c>
      <c r="C13" s="1" t="str">
        <f aca="false">""</f>
        <v/>
      </c>
      <c r="D13" s="1" t="str">
        <f aca="false">""</f>
        <v/>
      </c>
      <c r="E13" s="1" t="str">
        <f aca="false">""</f>
        <v/>
      </c>
      <c r="F13" s="1" t="str">
        <f aca="false">"1/1/1900"</f>
        <v>1/1/1900</v>
      </c>
      <c r="G13" s="1" t="str">
        <f aca="false">""</f>
        <v/>
      </c>
      <c r="H13" s="1" t="str">
        <f aca="false">""</f>
        <v/>
      </c>
      <c r="I13" s="1" t="str">
        <f aca="false">""</f>
        <v/>
      </c>
      <c r="J13" s="1" t="str">
        <f aca="false">""</f>
        <v/>
      </c>
      <c r="K13" s="1" t="str">
        <f aca="false">""</f>
        <v/>
      </c>
      <c r="L13" s="1" t="str">
        <f aca="false">""</f>
        <v/>
      </c>
      <c r="M13" s="1" t="str">
        <f aca="false">""</f>
        <v/>
      </c>
      <c r="N13" s="1" t="str">
        <f aca="false">"1125"</f>
        <v>1125</v>
      </c>
    </row>
    <row r="14" customFormat="false" ht="15" hidden="false" customHeight="false" outlineLevel="0" collapsed="false">
      <c r="A14" s="1" t="str">
        <f aca="false">"1129"</f>
        <v>1129</v>
      </c>
      <c r="B14" s="1" t="str">
        <f aca="false">""</f>
        <v/>
      </c>
      <c r="C14" s="1" t="str">
        <f aca="false">""</f>
        <v/>
      </c>
      <c r="D14" s="1" t="str">
        <f aca="false">""</f>
        <v/>
      </c>
      <c r="E14" s="1" t="str">
        <f aca="false">""</f>
        <v/>
      </c>
      <c r="F14" s="1" t="str">
        <f aca="false">"1/1/1900"</f>
        <v>1/1/1900</v>
      </c>
      <c r="G14" s="1" t="str">
        <f aca="false">""</f>
        <v/>
      </c>
      <c r="H14" s="1" t="str">
        <f aca="false">""</f>
        <v/>
      </c>
      <c r="I14" s="1" t="str">
        <f aca="false">""</f>
        <v/>
      </c>
      <c r="J14" s="1" t="str">
        <f aca="false">""</f>
        <v/>
      </c>
      <c r="K14" s="1" t="str">
        <f aca="false">""</f>
        <v/>
      </c>
      <c r="L14" s="1" t="str">
        <f aca="false">""</f>
        <v/>
      </c>
      <c r="M14" s="1" t="str">
        <f aca="false">""</f>
        <v/>
      </c>
      <c r="N14" s="1" t="str">
        <f aca="false">""</f>
        <v/>
      </c>
    </row>
    <row r="15" customFormat="false" ht="15" hidden="false" customHeight="false" outlineLevel="0" collapsed="false">
      <c r="A15" s="1" t="str">
        <f aca="false">"1251"</f>
        <v>1251</v>
      </c>
      <c r="B15" s="1" t="str">
        <f aca="false">""</f>
        <v/>
      </c>
      <c r="C15" s="1" t="str">
        <f aca="false">""</f>
        <v/>
      </c>
      <c r="D15" s="1" t="str">
        <f aca="false">""</f>
        <v/>
      </c>
      <c r="E15" s="1" t="str">
        <f aca="false">""</f>
        <v/>
      </c>
      <c r="F15" s="1" t="str">
        <f aca="false">"1/1/1900"</f>
        <v>1/1/1900</v>
      </c>
      <c r="G15" s="1" t="str">
        <f aca="false">""</f>
        <v/>
      </c>
      <c r="H15" s="1" t="str">
        <f aca="false">""</f>
        <v/>
      </c>
      <c r="I15" s="1" t="str">
        <f aca="false">""</f>
        <v/>
      </c>
      <c r="J15" s="1" t="str">
        <f aca="false">""</f>
        <v/>
      </c>
      <c r="K15" s="1" t="str">
        <f aca="false">""</f>
        <v/>
      </c>
      <c r="L15" s="1" t="str">
        <f aca="false">""</f>
        <v/>
      </c>
      <c r="M15" s="1" t="str">
        <f aca="false">""</f>
        <v/>
      </c>
      <c r="N15" s="1" t="str">
        <f aca="false">""</f>
        <v/>
      </c>
    </row>
    <row r="16" customFormat="false" ht="15" hidden="false" customHeight="false" outlineLevel="0" collapsed="false">
      <c r="A16" s="1" t="str">
        <f aca="false">"1253"</f>
        <v>1253</v>
      </c>
      <c r="B16" s="1" t="str">
        <f aca="false">""</f>
        <v/>
      </c>
      <c r="C16" s="1" t="str">
        <f aca="false">""</f>
        <v/>
      </c>
      <c r="D16" s="1" t="str">
        <f aca="false">""</f>
        <v/>
      </c>
      <c r="E16" s="1" t="str">
        <f aca="false">""</f>
        <v/>
      </c>
      <c r="F16" s="1" t="str">
        <f aca="false">"1/1/1900"</f>
        <v>1/1/1900</v>
      </c>
      <c r="G16" s="1" t="str">
        <f aca="false">""</f>
        <v/>
      </c>
      <c r="H16" s="1" t="str">
        <f aca="false">""</f>
        <v/>
      </c>
      <c r="I16" s="1" t="str">
        <f aca="false">""</f>
        <v/>
      </c>
      <c r="J16" s="1" t="str">
        <f aca="false">""</f>
        <v/>
      </c>
      <c r="K16" s="1" t="str">
        <f aca="false">""</f>
        <v/>
      </c>
      <c r="L16" s="1" t="str">
        <f aca="false">""</f>
        <v/>
      </c>
      <c r="M16" s="1" t="str">
        <f aca="false">""</f>
        <v/>
      </c>
      <c r="N16" s="1" t="str">
        <f aca="false">""</f>
        <v/>
      </c>
    </row>
    <row r="17" customFormat="false" ht="15" hidden="false" customHeight="false" outlineLevel="0" collapsed="false">
      <c r="A17" s="1" t="str">
        <f aca="false">"1255"</f>
        <v>1255</v>
      </c>
      <c r="B17" s="1" t="str">
        <f aca="false">""</f>
        <v/>
      </c>
      <c r="C17" s="1" t="str">
        <f aca="false">""</f>
        <v/>
      </c>
      <c r="D17" s="1" t="str">
        <f aca="false">""</f>
        <v/>
      </c>
      <c r="E17" s="1" t="str">
        <f aca="false">""</f>
        <v/>
      </c>
      <c r="F17" s="1" t="str">
        <f aca="false">"1/1/1900"</f>
        <v>1/1/1900</v>
      </c>
      <c r="G17" s="1" t="str">
        <f aca="false">""</f>
        <v/>
      </c>
      <c r="H17" s="1" t="str">
        <f aca="false">""</f>
        <v/>
      </c>
      <c r="I17" s="1" t="str">
        <f aca="false">""</f>
        <v/>
      </c>
      <c r="J17" s="1" t="str">
        <f aca="false">""</f>
        <v/>
      </c>
      <c r="K17" s="1" t="str">
        <f aca="false">""</f>
        <v/>
      </c>
      <c r="L17" s="1" t="str">
        <f aca="false">""</f>
        <v/>
      </c>
      <c r="M17" s="1" t="str">
        <f aca="false">""</f>
        <v/>
      </c>
      <c r="N17" s="1" t="str">
        <f aca="false">"1255"</f>
        <v>1255</v>
      </c>
    </row>
    <row r="18" customFormat="false" ht="15" hidden="false" customHeight="false" outlineLevel="0" collapsed="false">
      <c r="A18" s="1" t="str">
        <f aca="false">"3456"</f>
        <v>3456</v>
      </c>
      <c r="B18" s="1" t="str">
        <f aca="false">""</f>
        <v/>
      </c>
      <c r="C18" s="1" t="str">
        <f aca="false">""</f>
        <v/>
      </c>
      <c r="D18" s="1" t="str">
        <f aca="false">""</f>
        <v/>
      </c>
      <c r="E18" s="1" t="str">
        <f aca="false">""</f>
        <v/>
      </c>
      <c r="F18" s="1" t="str">
        <f aca="false">"1/1/1900"</f>
        <v>1/1/1900</v>
      </c>
      <c r="G18" s="1" t="str">
        <f aca="false">""</f>
        <v/>
      </c>
      <c r="H18" s="1" t="str">
        <f aca="false">""</f>
        <v/>
      </c>
      <c r="I18" s="1" t="str">
        <f aca="false">""</f>
        <v/>
      </c>
      <c r="J18" s="1" t="str">
        <f aca="false">""</f>
        <v/>
      </c>
      <c r="K18" s="1" t="str">
        <f aca="false">""</f>
        <v/>
      </c>
      <c r="L18" s="1" t="str">
        <f aca="false">""</f>
        <v/>
      </c>
      <c r="M18" s="1" t="str">
        <f aca="false">""</f>
        <v/>
      </c>
      <c r="N18" s="1" t="str">
        <f aca="false">""</f>
        <v/>
      </c>
    </row>
    <row r="19" customFormat="false" ht="15" hidden="false" customHeight="false" outlineLevel="0" collapsed="false">
      <c r="A19" s="1" t="str">
        <f aca="false">"123456789"</f>
        <v>123456789</v>
      </c>
      <c r="B19" s="1" t="str">
        <f aca="false">""</f>
        <v/>
      </c>
      <c r="C19" s="1" t="str">
        <f aca="false">""</f>
        <v/>
      </c>
      <c r="D19" s="1" t="str">
        <f aca="false">""</f>
        <v/>
      </c>
      <c r="E19" s="1" t="str">
        <f aca="false">""</f>
        <v/>
      </c>
      <c r="F19" s="1" t="str">
        <f aca="false">"1/1/1900"</f>
        <v>1/1/1900</v>
      </c>
      <c r="G19" s="1" t="str">
        <f aca="false">""</f>
        <v/>
      </c>
      <c r="H19" s="1" t="str">
        <f aca="false">""</f>
        <v/>
      </c>
      <c r="I19" s="1" t="str">
        <f aca="false">""</f>
        <v/>
      </c>
      <c r="J19" s="1" t="str">
        <f aca="false">""</f>
        <v/>
      </c>
      <c r="K19" s="1" t="str">
        <f aca="false">""</f>
        <v/>
      </c>
      <c r="L19" s="1" t="str">
        <f aca="false">""</f>
        <v/>
      </c>
      <c r="M19" s="1" t="str">
        <f aca="false">""</f>
        <v/>
      </c>
      <c r="N19" s="1" t="str">
        <f aca="false">""</f>
        <v/>
      </c>
    </row>
    <row r="20" customFormat="false" ht="15" hidden="false" customHeight="false" outlineLevel="0" collapsed="false">
      <c r="A20" s="1" t="str">
        <f aca="false">"S/2017-2018/063/00001"</f>
        <v>S/2017-2018/063/00001</v>
      </c>
      <c r="B20" s="1" t="str">
        <f aca="false">""</f>
        <v/>
      </c>
      <c r="C20" s="1" t="str">
        <f aca="false">""</f>
        <v/>
      </c>
      <c r="D20" s="1" t="str">
        <f aca="false">""</f>
        <v/>
      </c>
      <c r="E20" s="1" t="str">
        <f aca="false">""</f>
        <v/>
      </c>
      <c r="F20" s="1" t="str">
        <f aca="false">"1/1/1900"</f>
        <v>1/1/1900</v>
      </c>
      <c r="G20" s="1" t="str">
        <f aca="false">""</f>
        <v/>
      </c>
      <c r="H20" s="1" t="str">
        <f aca="false">""</f>
        <v/>
      </c>
      <c r="I20" s="1" t="str">
        <f aca="false">""</f>
        <v/>
      </c>
      <c r="J20" s="1" t="str">
        <f aca="false">""</f>
        <v/>
      </c>
      <c r="K20" s="1" t="str">
        <f aca="false">""</f>
        <v/>
      </c>
      <c r="L20" s="1" t="str">
        <f aca="false">""</f>
        <v/>
      </c>
      <c r="M20" s="1" t="str">
        <f aca="false">""</f>
        <v/>
      </c>
      <c r="N20" s="1" t="str">
        <f aca="false">""</f>
        <v/>
      </c>
    </row>
    <row r="21" customFormat="false" ht="15" hidden="false" customHeight="false" outlineLevel="0" collapsed="false">
      <c r="A21" s="1" t="str">
        <f aca="false">"S/2017-2018/063/00002"</f>
        <v>S/2017-2018/063/00002</v>
      </c>
      <c r="B21" s="1" t="str">
        <f aca="false">""</f>
        <v/>
      </c>
      <c r="C21" s="1" t="str">
        <f aca="false">""</f>
        <v/>
      </c>
      <c r="D21" s="1" t="str">
        <f aca="false">""</f>
        <v/>
      </c>
      <c r="E21" s="1" t="str">
        <f aca="false">""</f>
        <v/>
      </c>
      <c r="F21" s="1" t="str">
        <f aca="false">"1/1/1900"</f>
        <v>1/1/1900</v>
      </c>
      <c r="G21" s="1" t="str">
        <f aca="false">""</f>
        <v/>
      </c>
      <c r="H21" s="1" t="str">
        <f aca="false">""</f>
        <v/>
      </c>
      <c r="I21" s="1" t="str">
        <f aca="false">""</f>
        <v/>
      </c>
      <c r="J21" s="1" t="str">
        <f aca="false">""</f>
        <v/>
      </c>
      <c r="K21" s="1" t="str">
        <f aca="false">""</f>
        <v/>
      </c>
      <c r="L21" s="1" t="str">
        <f aca="false">""</f>
        <v/>
      </c>
      <c r="M21" s="1" t="str">
        <f aca="false">""</f>
        <v/>
      </c>
      <c r="N21" s="1" t="str">
        <f aca="false">""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3T11:28:07Z</dcterms:created>
  <dc:creator>Administrator</dc:creator>
  <dc:description/>
  <dc:language>en-US</dc:language>
  <cp:lastModifiedBy>Erweis_Dev</cp:lastModifiedBy>
  <dcterms:modified xsi:type="dcterms:W3CDTF">2018-11-13T11:28:07Z</dcterms:modified>
  <cp:revision>0</cp:revision>
  <dc:subject/>
  <dc:title/>
</cp:coreProperties>
</file>